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358358"/>
        <c:axId val="24131409"/>
      </c:barChart>
      <c:catAx>
        <c:axId val="15358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31409"/>
        <c:auto val="1"/>
        <c:lblAlgn val="ctr"/>
        <c:lblOffset val="100"/>
        <c:noMultiLvlLbl val="0"/>
      </c:catAx>
      <c:valAx>
        <c:axId val="24131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583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0086"/>
        <c:axId val="80806665"/>
      </c:scatterChart>
      <c:valAx>
        <c:axId val="723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665"/>
        <c:crossesAt val="0"/>
        <c:crossBetween val="midCat"/>
      </c:valAx>
      <c:valAx>
        <c:axId val="808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