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76839"/>
        <c:axId val="33781388"/>
      </c:scatterChart>
      <c:valAx>
        <c:axId val="9127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388"/>
        <c:crossesAt val="0"/>
        <c:crossBetween val="midCat"/>
      </c:valAx>
      <c:valAx>
        <c:axId val="337813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8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05308"/>
        <c:axId val="74562453"/>
      </c:scatterChart>
      <c:valAx>
        <c:axId val="8430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453"/>
        <c:crossesAt val="0"/>
        <c:crossBetween val="midCat"/>
      </c:valAx>
      <c:valAx>
        <c:axId val="745624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895326"/>
        <c:axId val="42636584"/>
      </c:scatterChart>
      <c:valAx>
        <c:axId val="768953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584"/>
        <c:crossesAt val="0"/>
        <c:crossBetween val="midCat"/>
        <c:majorUnit val="10"/>
      </c:valAx>
      <c:valAx>
        <c:axId val="426365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36246"/>
        <c:axId val="57261506"/>
      </c:scatterChart>
      <c:valAx>
        <c:axId val="175362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506"/>
        <c:crossesAt val="0"/>
        <c:crossBetween val="midCat"/>
      </c:valAx>
      <c:valAx>
        <c:axId val="572615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94041"/>
        <c:axId val="1333749"/>
      </c:scatterChart>
      <c:valAx>
        <c:axId val="6094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49"/>
        <c:crossesAt val="0"/>
        <c:crossBetween val="midCat"/>
      </c:valAx>
      <c:valAx>
        <c:axId val="13337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