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454483"/>
        <c:axId val="72560403"/>
      </c:scatterChart>
      <c:valAx>
        <c:axId val="654544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0403"/>
        <c:crossBetween val="midCat"/>
      </c:valAx>
      <c:valAx>
        <c:axId val="725604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44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276013"/>
        <c:axId val="84506467"/>
      </c:scatterChart>
      <c:valAx>
        <c:axId val="30276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6467"/>
        <c:crossesAt val="0"/>
        <c:crossBetween val="midCat"/>
      </c:valAx>
      <c:valAx>
        <c:axId val="8450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6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