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508694"/>
        <c:axId val="48314114"/>
      </c:barChart>
      <c:catAx>
        <c:axId val="81508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314114"/>
        <c:crossesAt val="0"/>
        <c:auto val="1"/>
        <c:lblAlgn val="ctr"/>
        <c:lblOffset val="100"/>
        <c:noMultiLvlLbl val="0"/>
      </c:catAx>
      <c:valAx>
        <c:axId val="483141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5086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389795"/>
        <c:axId val="53992204"/>
      </c:barChart>
      <c:catAx>
        <c:axId val="96389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992204"/>
        <c:crossesAt val="0"/>
        <c:auto val="1"/>
        <c:lblAlgn val="ctr"/>
        <c:lblOffset val="100"/>
        <c:noMultiLvlLbl val="0"/>
      </c:catAx>
      <c:valAx>
        <c:axId val="539922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3897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