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58715"/>
        <c:axId val="68279441"/>
      </c:scatterChart>
      <c:valAx>
        <c:axId val="957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441"/>
        <c:crossesAt val="0"/>
        <c:crossBetween val="midCat"/>
      </c:valAx>
      <c:valAx>
        <c:axId val="682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42775"/>
        <c:axId val="48928696"/>
      </c:barChart>
      <c:catAx>
        <c:axId val="949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696"/>
        <c:crossesAt val="0"/>
        <c:auto val="1"/>
        <c:lblAlgn val="ctr"/>
        <c:lblOffset val="100"/>
        <c:noMultiLvlLbl val="0"/>
      </c:catAx>
      <c:valAx>
        <c:axId val="489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0681"/>
        <c:axId val="21383162"/>
      </c:barChart>
      <c:catAx>
        <c:axId val="81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62"/>
        <c:crossesAt val="0"/>
        <c:auto val="1"/>
        <c:lblAlgn val="ctr"/>
        <c:lblOffset val="100"/>
        <c:noMultiLvlLbl val="0"/>
      </c:catAx>
      <c:valAx>
        <c:axId val="213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49190"/>
        <c:axId val="9452408"/>
      </c:barChart>
      <c:catAx>
        <c:axId val="462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8"/>
        <c:crossesAt val="0"/>
        <c:auto val="1"/>
        <c:lblAlgn val="ctr"/>
        <c:lblOffset val="100"/>
        <c:noMultiLvlLbl val="0"/>
      </c:catAx>
      <c:valAx>
        <c:axId val="94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41969"/>
        <c:axId val="9962712"/>
      </c:areaChart>
      <c:catAx>
        <c:axId val="975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2"/>
        <c:crossesAt val="0"/>
        <c:auto val="1"/>
        <c:lblAlgn val="ctr"/>
        <c:lblOffset val="100"/>
        <c:noMultiLvlLbl val="0"/>
      </c:catAx>
      <c:valAx>
        <c:axId val="99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09091"/>
        <c:axId val="13285731"/>
      </c:areaChart>
      <c:catAx>
        <c:axId val="559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31"/>
        <c:crossesAt val="0"/>
        <c:auto val="1"/>
        <c:lblAlgn val="ctr"/>
        <c:lblOffset val="100"/>
        <c:noMultiLvlLbl val="0"/>
      </c:catAx>
      <c:valAx>
        <c:axId val="132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19577"/>
        <c:axId val="19092655"/>
      </c:areaChart>
      <c:catAx>
        <c:axId val="586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655"/>
        <c:crossesAt val="0"/>
        <c:auto val="1"/>
        <c:lblAlgn val="ctr"/>
        <c:lblOffset val="100"/>
        <c:noMultiLvlLbl val="0"/>
      </c:catAx>
      <c:valAx>
        <c:axId val="190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0862"/>
        <c:axId val="98623170"/>
      </c:lineChart>
      <c:catAx>
        <c:axId val="865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170"/>
        <c:crossesAt val="0"/>
        <c:auto val="1"/>
        <c:lblAlgn val="ctr"/>
        <c:lblOffset val="100"/>
        <c:noMultiLvlLbl val="0"/>
      </c:catAx>
      <c:valAx>
        <c:axId val="986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0642"/>
        <c:axId val="83987889"/>
      </c:lineChart>
      <c:catAx>
        <c:axId val="839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89"/>
        <c:crossesAt val="0"/>
        <c:auto val="1"/>
        <c:lblAlgn val="ctr"/>
        <c:lblOffset val="100"/>
        <c:noMultiLvlLbl val="0"/>
      </c:catAx>
      <c:valAx>
        <c:axId val="839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5899"/>
        <c:axId val="40383576"/>
      </c:lineChart>
      <c:catAx>
        <c:axId val="312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576"/>
        <c:crossesAt val="0"/>
        <c:auto val="1"/>
        <c:lblAlgn val="ctr"/>
        <c:lblOffset val="100"/>
        <c:noMultiLvlLbl val="0"/>
      </c:catAx>
      <c:valAx>
        <c:axId val="403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08722"/>
        <c:axId val="22022164"/>
      </c:scatterChart>
      <c:valAx>
        <c:axId val="634087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64"/>
        <c:crossesAt val="0"/>
        <c:crossBetween val="midCat"/>
      </c:valAx>
      <c:valAx>
        <c:axId val="22022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6119"/>
        <c:axId val="85733781"/>
      </c:radarChart>
      <c:catAx>
        <c:axId val="71456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81"/>
        <c:crossesAt val="0"/>
        <c:auto val="1"/>
        <c:lblAlgn val="ctr"/>
        <c:lblOffset val="100"/>
        <c:noMultiLvlLbl val="0"/>
      </c:catAx>
      <c:valAx>
        <c:axId val="8573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70508"/>
        <c:axId val="7233812"/>
      </c:radarChart>
      <c:catAx>
        <c:axId val="2747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2"/>
        <c:crossesAt val="0"/>
        <c:auto val="1"/>
        <c:lblAlgn val="ctr"/>
        <c:lblOffset val="100"/>
        <c:noMultiLvlLbl val="0"/>
      </c:catAx>
      <c:valAx>
        <c:axId val="7233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82281"/>
        <c:axId val="19524936"/>
      </c:radarChart>
      <c:catAx>
        <c:axId val="62382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36"/>
        <c:crossesAt val="0"/>
        <c:auto val="1"/>
        <c:lblAlgn val="ctr"/>
        <c:lblOffset val="100"/>
        <c:noMultiLvlLbl val="0"/>
      </c:catAx>
      <c:valAx>
        <c:axId val="1952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055"/>
        <c:axId val="26095832"/>
      </c:lineChart>
      <c:catAx>
        <c:axId val="90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32"/>
        <c:crossesAt val="0"/>
        <c:auto val="1"/>
        <c:lblAlgn val="ctr"/>
        <c:lblOffset val="100"/>
        <c:noMultiLvlLbl val="0"/>
      </c:catAx>
      <c:valAx>
        <c:axId val="2609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71842"/>
        <c:axId val="31946079"/>
      </c:bubbleChart>
      <c:valAx>
        <c:axId val="262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79"/>
        <c:crossesAt val="0"/>
        <c:crossBetween val="midCat"/>
      </c:valAx>
      <c:valAx>
        <c:axId val="319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9809"/>
        <c:axId val="90563085"/>
      </c:lineChart>
      <c:catAx>
        <c:axId val="7301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085"/>
        <c:crossesAt val="0"/>
        <c:auto val="1"/>
        <c:lblAlgn val="ctr"/>
        <c:lblOffset val="100"/>
        <c:noMultiLvlLbl val="0"/>
      </c:catAx>
      <c:valAx>
        <c:axId val="9056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949"/>
        <c:axId val="51438050"/>
      </c:lineChart>
      <c:catAx>
        <c:axId val="61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050"/>
        <c:crossesAt val="0"/>
        <c:auto val="1"/>
        <c:lblAlgn val="ctr"/>
        <c:lblOffset val="100"/>
        <c:noMultiLvlLbl val="0"/>
      </c:catAx>
      <c:valAx>
        <c:axId val="5143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8668"/>
        <c:axId val="81613782"/>
      </c:lineChart>
      <c:catAx>
        <c:axId val="244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782"/>
        <c:crossesAt val="0"/>
        <c:auto val="1"/>
        <c:lblAlgn val="ctr"/>
        <c:lblOffset val="100"/>
        <c:noMultiLvlLbl val="0"/>
      </c:catAx>
      <c:valAx>
        <c:axId val="816137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0275"/>
        <c:axId val="8631336"/>
      </c:lineChart>
      <c:catAx>
        <c:axId val="947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36"/>
        <c:crossesAt val="0"/>
        <c:auto val="1"/>
        <c:lblAlgn val="ctr"/>
        <c:lblOffset val="100"/>
        <c:noMultiLvlLbl val="0"/>
      </c:catAx>
      <c:valAx>
        <c:axId val="863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919"/>
        <c:axId val="38616650"/>
      </c:lineChart>
      <c:catAx>
        <c:axId val="40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50"/>
        <c:crossesAt val="0"/>
        <c:auto val="1"/>
        <c:lblAlgn val="ctr"/>
        <c:lblOffset val="100"/>
        <c:noMultiLvlLbl val="0"/>
      </c:catAx>
      <c:valAx>
        <c:axId val="3861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5594"/>
        <c:axId val="33071030"/>
      </c:lineChart>
      <c:catAx>
        <c:axId val="137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30"/>
        <c:crossesAt val="0"/>
        <c:auto val="1"/>
        <c:lblAlgn val="ctr"/>
        <c:lblOffset val="100"/>
        <c:noMultiLvlLbl val="0"/>
      </c:catAx>
      <c:valAx>
        <c:axId val="3307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1434"/>
        <c:axId val="94773692"/>
      </c:lineChart>
      <c:catAx>
        <c:axId val="276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92"/>
        <c:crossesAt val="0"/>
        <c:auto val="1"/>
        <c:lblAlgn val="ctr"/>
        <c:lblOffset val="100"/>
        <c:noMultiLvlLbl val="0"/>
      </c:catAx>
      <c:valAx>
        <c:axId val="9477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7757"/>
        <c:axId val="10910591"/>
      </c:lineChart>
      <c:catAx>
        <c:axId val="870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91"/>
        <c:crossesAt val="0"/>
        <c:auto val="1"/>
        <c:lblAlgn val="ctr"/>
        <c:lblOffset val="100"/>
        <c:noMultiLvlLbl val="0"/>
      </c:catAx>
      <c:valAx>
        <c:axId val="10910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00960"/>
        <c:axId val="22790394"/>
      </c:barChart>
      <c:catAx>
        <c:axId val="784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394"/>
        <c:auto val="1"/>
        <c:lblAlgn val="ctr"/>
        <c:lblOffset val="100"/>
        <c:noMultiLvlLbl val="0"/>
      </c:catAx>
      <c:valAx>
        <c:axId val="22790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76882"/>
        <c:axId val="6927063"/>
      </c:bubbleChart>
      <c:valAx>
        <c:axId val="519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3"/>
        <c:crossesAt val="0"/>
        <c:crossBetween val="midCat"/>
      </c:valAx>
      <c:valAx>
        <c:axId val="69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31332"/>
        <c:axId val="36365086"/>
      </c:areaChart>
      <c:catAx>
        <c:axId val="472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86"/>
        <c:auto val="1"/>
        <c:lblAlgn val="ctr"/>
        <c:lblOffset val="100"/>
        <c:noMultiLvlLbl val="0"/>
      </c:catAx>
      <c:valAx>
        <c:axId val="3636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41699"/>
        <c:axId val="55104979"/>
      </c:radarChart>
      <c:catAx>
        <c:axId val="746416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4979"/>
        <c:auto val="1"/>
        <c:lblAlgn val="ctr"/>
        <c:lblOffset val="100"/>
        <c:noMultiLvlLbl val="0"/>
      </c:catAx>
      <c:valAx>
        <c:axId val="5510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7414"/>
        <c:axId val="56872199"/>
      </c:lineChart>
      <c:catAx>
        <c:axId val="540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99"/>
        <c:auto val="1"/>
        <c:lblAlgn val="ctr"/>
        <c:lblOffset val="100"/>
        <c:noMultiLvlLbl val="0"/>
      </c:catAx>
      <c:valAx>
        <c:axId val="5687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492"/>
        <c:axId val="10899368"/>
      </c:bubbleChart>
      <c:valAx>
        <c:axId val="5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68"/>
        <c:crossesAt val="0"/>
        <c:crossBetween val="midCat"/>
      </c:valAx>
      <c:valAx>
        <c:axId val="108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24013"/>
        <c:axId val="16896841"/>
      </c:scatterChart>
      <c:valAx>
        <c:axId val="459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41"/>
        <c:crossesAt val="0"/>
        <c:crossBetween val="midCat"/>
      </c:valAx>
      <c:valAx>
        <c:axId val="1689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480"/>
        <c:axId val="2315050"/>
      </c:lineChart>
      <c:catAx>
        <c:axId val="585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0"/>
        <c:crossesAt val="0"/>
        <c:auto val="1"/>
        <c:lblAlgn val="ctr"/>
        <c:lblOffset val="100"/>
        <c:noMultiLvlLbl val="0"/>
      </c:catAx>
      <c:valAx>
        <c:axId val="2315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86640"/>
        <c:axId val="23281043"/>
      </c:barChart>
      <c:catAx>
        <c:axId val="768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43"/>
        <c:crossesAt val="0"/>
        <c:auto val="1"/>
        <c:lblAlgn val="ctr"/>
        <c:lblOffset val="100"/>
        <c:noMultiLvlLbl val="0"/>
      </c:catAx>
      <c:valAx>
        <c:axId val="2328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273264"/>
        <c:axId val="26676019"/>
      </c:areaChart>
      <c:catAx>
        <c:axId val="3327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019"/>
        <c:crossesAt val="0"/>
        <c:auto val="1"/>
        <c:lblAlgn val="ctr"/>
        <c:lblOffset val="100"/>
        <c:noMultiLvlLbl val="0"/>
      </c:catAx>
      <c:valAx>
        <c:axId val="2667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82101"/>
        <c:axId val="70058138"/>
      </c:barChart>
      <c:catAx>
        <c:axId val="322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38"/>
        <c:crossesAt val="0"/>
        <c:auto val="1"/>
        <c:lblAlgn val="ctr"/>
        <c:lblOffset val="100"/>
        <c:noMultiLvlLbl val="0"/>
      </c:catAx>
      <c:valAx>
        <c:axId val="700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02537"/>
        <c:axId val="49014410"/>
      </c:bubbleChart>
      <c:valAx>
        <c:axId val="199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410"/>
        <c:crossesAt val="0"/>
        <c:crossBetween val="midCat"/>
      </c:valAx>
      <c:valAx>
        <c:axId val="490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41415"/>
        <c:axId val="96818948"/>
      </c:bubbleChart>
      <c:valAx>
        <c:axId val="974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948"/>
        <c:crossesAt val="0"/>
        <c:crossBetween val="midCat"/>
      </c:valAx>
      <c:valAx>
        <c:axId val="968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5571"/>
        <c:axId val="6137284"/>
      </c:barChart>
      <c:catAx>
        <c:axId val="35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84"/>
        <c:crossesAt val="0"/>
        <c:auto val="1"/>
        <c:lblAlgn val="ctr"/>
        <c:lblOffset val="100"/>
        <c:noMultiLvlLbl val="0"/>
      </c:catAx>
      <c:valAx>
        <c:axId val="61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74084"/>
        <c:axId val="22494122"/>
      </c:barChart>
      <c:catAx>
        <c:axId val="5197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22"/>
        <c:crossesAt val="0"/>
        <c:auto val="1"/>
        <c:lblAlgn val="ctr"/>
        <c:lblOffset val="100"/>
        <c:noMultiLvlLbl val="0"/>
      </c:catAx>
      <c:valAx>
        <c:axId val="224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78117"/>
        <c:axId val="82939851"/>
      </c:barChart>
      <c:catAx>
        <c:axId val="779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851"/>
        <c:crossesAt val="0"/>
        <c:auto val="1"/>
        <c:lblAlgn val="ctr"/>
        <c:lblOffset val="100"/>
        <c:noMultiLvlLbl val="0"/>
      </c:catAx>
      <c:valAx>
        <c:axId val="829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