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390187"/>
        <c:axId val="4528490"/>
      </c:barChart>
      <c:catAx>
        <c:axId val="45390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8490"/>
        <c:auto val="1"/>
        <c:lblAlgn val="ctr"/>
        <c:lblOffset val="100"/>
        <c:noMultiLvlLbl val="0"/>
      </c:catAx>
      <c:valAx>
        <c:axId val="4528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0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097444"/>
        <c:axId val="48490202"/>
      </c:barChart>
      <c:catAx>
        <c:axId val="39097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90202"/>
        <c:auto val="1"/>
        <c:lblAlgn val="ctr"/>
        <c:lblOffset val="100"/>
        <c:noMultiLvlLbl val="0"/>
      </c:catAx>
      <c:valAx>
        <c:axId val="48490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97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646210"/>
        <c:axId val="16811368"/>
      </c:barChart>
      <c:catAx>
        <c:axId val="10646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11368"/>
        <c:auto val="1"/>
        <c:lblAlgn val="ctr"/>
        <c:lblOffset val="100"/>
        <c:noMultiLvlLbl val="0"/>
      </c:catAx>
      <c:valAx>
        <c:axId val="16811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46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087388"/>
        <c:axId val="59244849"/>
      </c:barChart>
      <c:catAx>
        <c:axId val="28087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4849"/>
        <c:auto val="1"/>
        <c:lblAlgn val="ctr"/>
        <c:lblOffset val="100"/>
        <c:noMultiLvlLbl val="0"/>
      </c:catAx>
      <c:valAx>
        <c:axId val="59244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873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