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8056"/>
        <c:axId val="11651299"/>
      </c:lineChart>
      <c:catAx>
        <c:axId val="1203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299"/>
        <c:crossesAt val="0"/>
        <c:auto val="1"/>
        <c:lblAlgn val="ctr"/>
        <c:lblOffset val="100"/>
        <c:noMultiLvlLbl val="0"/>
      </c:catAx>
      <c:valAx>
        <c:axId val="1165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748"/>
        <c:axId val="31587668"/>
      </c:lineChart>
      <c:catAx>
        <c:axId val="75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7668"/>
        <c:crossesAt val="0"/>
        <c:auto val="1"/>
        <c:lblAlgn val="ctr"/>
        <c:lblOffset val="100"/>
        <c:noMultiLvlLbl val="0"/>
      </c:catAx>
      <c:valAx>
        <c:axId val="3158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81454"/>
        <c:axId val="91815355"/>
      </c:barChart>
      <c:catAx>
        <c:axId val="6578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5355"/>
        <c:crossesAt val="0"/>
        <c:auto val="1"/>
        <c:lblAlgn val="ctr"/>
        <c:lblOffset val="100"/>
        <c:noMultiLvlLbl val="0"/>
      </c:catAx>
      <c:valAx>
        <c:axId val="9181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0502"/>
        <c:axId val="65204698"/>
        <c:axId val="48169534"/>
      </c:bar3DChart>
      <c:catAx>
        <c:axId val="2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4698"/>
        <c:crossesAt val="0"/>
        <c:auto val="1"/>
        <c:lblAlgn val="ctr"/>
        <c:lblOffset val="100"/>
        <c:noMultiLvlLbl val="0"/>
      </c:catAx>
      <c:valAx>
        <c:axId val="6520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502"/>
        <c:crossesAt val="1"/>
        <c:crossBetween val="midCat"/>
      </c:valAx>
      <c:serAx>
        <c:axId val="4816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4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543484"/>
        <c:axId val="83816902"/>
      </c:scatterChart>
      <c:valAx>
        <c:axId val="4854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6902"/>
        <c:crossesAt val="0"/>
        <c:crossBetween val="midCat"/>
      </c:valAx>
      <c:valAx>
        <c:axId val="8381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57085"/>
        <c:axId val="9407917"/>
      </c:scatterChart>
      <c:valAx>
        <c:axId val="48557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17"/>
        <c:crossesAt val="0"/>
        <c:crossBetween val="midCat"/>
        <c:majorUnit val="30"/>
        <c:minorUnit val="30"/>
      </c:valAx>
      <c:valAx>
        <c:axId val="9407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7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55546"/>
        <c:axId val="7611698"/>
      </c:scatterChart>
      <c:valAx>
        <c:axId val="57855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98"/>
        <c:crossesAt val="0"/>
        <c:crossBetween val="midCat"/>
        <c:majorUnit val="30"/>
        <c:minorUnit val="30"/>
      </c:valAx>
      <c:valAx>
        <c:axId val="7611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5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