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22847"/>
        <c:axId val="80295357"/>
      </c:lineChart>
      <c:catAx>
        <c:axId val="7902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5357"/>
        <c:crossesAt val="0"/>
        <c:auto val="1"/>
        <c:lblAlgn val="ctr"/>
        <c:lblOffset val="100"/>
        <c:noMultiLvlLbl val="0"/>
      </c:catAx>
      <c:valAx>
        <c:axId val="80295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22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052927"/>
        <c:axId val="85257656"/>
      </c:areaChart>
      <c:catAx>
        <c:axId val="8005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7656"/>
        <c:crossesAt val="0"/>
        <c:auto val="1"/>
        <c:lblAlgn val="ctr"/>
        <c:lblOffset val="100"/>
        <c:noMultiLvlLbl val="0"/>
      </c:catAx>
      <c:valAx>
        <c:axId val="85257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2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