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816807"/>
        <c:axId val="59403208"/>
      </c:barChart>
      <c:catAx>
        <c:axId val="428168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03208"/>
        <c:auto val="1"/>
        <c:lblAlgn val="ctr"/>
        <c:lblOffset val="100"/>
        <c:noMultiLvlLbl val="0"/>
      </c:catAx>
      <c:valAx>
        <c:axId val="59403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168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252808"/>
        <c:axId val="4286584"/>
      </c:barChart>
      <c:catAx>
        <c:axId val="732528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6584"/>
        <c:auto val="1"/>
        <c:lblAlgn val="ctr"/>
        <c:lblOffset val="100"/>
        <c:noMultiLvlLbl val="0"/>
      </c:catAx>
      <c:valAx>
        <c:axId val="42865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528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955890"/>
        <c:axId val="35918257"/>
      </c:barChart>
      <c:catAx>
        <c:axId val="46955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18257"/>
        <c:auto val="1"/>
        <c:lblAlgn val="ctr"/>
        <c:lblOffset val="100"/>
        <c:noMultiLvlLbl val="0"/>
      </c:catAx>
      <c:valAx>
        <c:axId val="359182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558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788177"/>
        <c:axId val="61720135"/>
      </c:barChart>
      <c:catAx>
        <c:axId val="157881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20135"/>
        <c:auto val="1"/>
        <c:lblAlgn val="ctr"/>
        <c:lblOffset val="100"/>
        <c:noMultiLvlLbl val="0"/>
      </c:catAx>
      <c:valAx>
        <c:axId val="61720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881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