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9299"/>
        <c:axId val="66788485"/>
      </c:lineChart>
      <c:catAx>
        <c:axId val="1132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8485"/>
        <c:crossesAt val="0"/>
        <c:auto val="1"/>
        <c:lblAlgn val="ctr"/>
        <c:lblOffset val="100"/>
        <c:noMultiLvlLbl val="0"/>
      </c:catAx>
      <c:valAx>
        <c:axId val="6678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5486"/>
        <c:axId val="53883144"/>
      </c:lineChart>
      <c:catAx>
        <c:axId val="7268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3144"/>
        <c:crossesAt val="0"/>
        <c:auto val="1"/>
        <c:lblAlgn val="ctr"/>
        <c:lblOffset val="100"/>
        <c:noMultiLvlLbl val="0"/>
      </c:catAx>
      <c:valAx>
        <c:axId val="53883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398790"/>
        <c:axId val="26257289"/>
      </c:barChart>
      <c:catAx>
        <c:axId val="7039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7289"/>
        <c:crossesAt val="0"/>
        <c:auto val="1"/>
        <c:lblAlgn val="ctr"/>
        <c:lblOffset val="100"/>
        <c:noMultiLvlLbl val="0"/>
      </c:catAx>
      <c:valAx>
        <c:axId val="2625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103055"/>
        <c:axId val="22040042"/>
        <c:axId val="95151660"/>
      </c:bar3DChart>
      <c:catAx>
        <c:axId val="561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0042"/>
        <c:crossesAt val="0"/>
        <c:auto val="1"/>
        <c:lblAlgn val="ctr"/>
        <c:lblOffset val="100"/>
        <c:noMultiLvlLbl val="0"/>
      </c:catAx>
      <c:valAx>
        <c:axId val="2204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03055"/>
        <c:crossesAt val="1"/>
        <c:crossBetween val="midCat"/>
      </c:valAx>
      <c:serAx>
        <c:axId val="951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00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156943"/>
        <c:axId val="57536139"/>
      </c:scatterChart>
      <c:valAx>
        <c:axId val="3515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6139"/>
        <c:crossesAt val="0"/>
        <c:crossBetween val="midCat"/>
      </c:valAx>
      <c:valAx>
        <c:axId val="5753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6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365751"/>
        <c:axId val="67639699"/>
      </c:scatterChart>
      <c:valAx>
        <c:axId val="70365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9699"/>
        <c:crossesAt val="0"/>
        <c:crossBetween val="midCat"/>
        <c:majorUnit val="30"/>
        <c:minorUnit val="30"/>
      </c:valAx>
      <c:valAx>
        <c:axId val="67639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65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84369"/>
        <c:axId val="92233526"/>
      </c:scatterChart>
      <c:valAx>
        <c:axId val="1784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3526"/>
        <c:crossesAt val="0"/>
        <c:crossBetween val="midCat"/>
        <c:majorUnit val="30"/>
        <c:minorUnit val="30"/>
      </c:valAx>
      <c:valAx>
        <c:axId val="92233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