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32258"/>
        <c:axId val="91856665"/>
      </c:lineChart>
      <c:catAx>
        <c:axId val="3573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6665"/>
        <c:crossesAt val="0"/>
        <c:auto val="1"/>
        <c:lblAlgn val="ctr"/>
        <c:lblOffset val="100"/>
        <c:noMultiLvlLbl val="0"/>
      </c:catAx>
      <c:valAx>
        <c:axId val="91856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2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612387"/>
        <c:axId val="49549346"/>
      </c:areaChart>
      <c:catAx>
        <c:axId val="8561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9346"/>
        <c:crossesAt val="0"/>
        <c:auto val="1"/>
        <c:lblAlgn val="ctr"/>
        <c:lblOffset val="100"/>
        <c:noMultiLvlLbl val="0"/>
      </c:catAx>
      <c:valAx>
        <c:axId val="49549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2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