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5446"/>
        <c:axId val="2872375"/>
      </c:lineChart>
      <c:catAx>
        <c:axId val="821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375"/>
        <c:crossesAt val="0"/>
        <c:auto val="1"/>
        <c:lblAlgn val="ctr"/>
        <c:lblOffset val="100"/>
        <c:noMultiLvlLbl val="0"/>
      </c:catAx>
      <c:valAx>
        <c:axId val="287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425"/>
        <c:axId val="62317473"/>
      </c:lineChart>
      <c:catAx>
        <c:axId val="68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7473"/>
        <c:crossesAt val="0"/>
        <c:auto val="1"/>
        <c:lblAlgn val="ctr"/>
        <c:lblOffset val="100"/>
        <c:noMultiLvlLbl val="0"/>
      </c:catAx>
      <c:valAx>
        <c:axId val="6231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534712"/>
        <c:axId val="2721369"/>
      </c:barChart>
      <c:catAx>
        <c:axId val="6453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369"/>
        <c:crossesAt val="0"/>
        <c:auto val="1"/>
        <c:lblAlgn val="ctr"/>
        <c:lblOffset val="100"/>
        <c:noMultiLvlLbl val="0"/>
      </c:catAx>
      <c:valAx>
        <c:axId val="272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190395"/>
        <c:axId val="97752639"/>
        <c:axId val="88691596"/>
      </c:bar3DChart>
      <c:catAx>
        <c:axId val="811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2639"/>
        <c:crossesAt val="0"/>
        <c:auto val="1"/>
        <c:lblAlgn val="ctr"/>
        <c:lblOffset val="100"/>
        <c:noMultiLvlLbl val="0"/>
      </c:catAx>
      <c:valAx>
        <c:axId val="9775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90395"/>
        <c:crossesAt val="1"/>
        <c:crossBetween val="midCat"/>
      </c:valAx>
      <c:serAx>
        <c:axId val="886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26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592056"/>
        <c:axId val="63927621"/>
      </c:scatterChart>
      <c:valAx>
        <c:axId val="3259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7621"/>
        <c:crossesAt val="0"/>
        <c:crossBetween val="midCat"/>
      </c:valAx>
      <c:valAx>
        <c:axId val="6392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2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21051"/>
        <c:axId val="42943637"/>
      </c:scatterChart>
      <c:valAx>
        <c:axId val="36021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3637"/>
        <c:crossesAt val="0"/>
        <c:crossBetween val="midCat"/>
        <c:majorUnit val="30"/>
        <c:minorUnit val="30"/>
      </c:valAx>
      <c:valAx>
        <c:axId val="42943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1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426971"/>
        <c:axId val="71895780"/>
      </c:scatterChart>
      <c:valAx>
        <c:axId val="53426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5780"/>
        <c:crossesAt val="0"/>
        <c:crossBetween val="midCat"/>
        <c:majorUnit val="30"/>
        <c:minorUnit val="30"/>
      </c:valAx>
      <c:valAx>
        <c:axId val="71895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69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