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96080"/>
        <c:axId val="57820454"/>
      </c:scatterChart>
      <c:valAx>
        <c:axId val="29596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0454"/>
        <c:crossesAt val="0"/>
        <c:crossBetween val="midCat"/>
      </c:valAx>
      <c:valAx>
        <c:axId val="5782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6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825928"/>
        <c:axId val="25047733"/>
      </c:scatterChart>
      <c:valAx>
        <c:axId val="14825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47733"/>
        <c:crossesAt val="0"/>
        <c:crossBetween val="midCat"/>
      </c:valAx>
      <c:valAx>
        <c:axId val="25047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5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