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180388"/>
        <c:axId val="83961311"/>
      </c:lineChart>
      <c:catAx>
        <c:axId val="45180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61311"/>
        <c:crossesAt val="0"/>
        <c:auto val="1"/>
        <c:lblAlgn val="ctr"/>
        <c:lblOffset val="100"/>
        <c:noMultiLvlLbl val="0"/>
      </c:catAx>
      <c:valAx>
        <c:axId val="83961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80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859588"/>
        <c:axId val="93762880"/>
      </c:lineChart>
      <c:catAx>
        <c:axId val="47859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62880"/>
        <c:crossesAt val="0"/>
        <c:auto val="1"/>
        <c:lblAlgn val="ctr"/>
        <c:lblOffset val="100"/>
        <c:noMultiLvlLbl val="0"/>
      </c:catAx>
      <c:valAx>
        <c:axId val="93762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59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242506"/>
        <c:axId val="12479510"/>
      </c:lineChart>
      <c:catAx>
        <c:axId val="38242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79510"/>
        <c:crossesAt val="0"/>
        <c:auto val="1"/>
        <c:lblAlgn val="ctr"/>
        <c:lblOffset val="100"/>
        <c:noMultiLvlLbl val="0"/>
      </c:catAx>
      <c:valAx>
        <c:axId val="12479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42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182127"/>
        <c:axId val="25959390"/>
      </c:lineChart>
      <c:catAx>
        <c:axId val="45182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59390"/>
        <c:crossesAt val="0"/>
        <c:auto val="1"/>
        <c:lblAlgn val="ctr"/>
        <c:lblOffset val="100"/>
        <c:noMultiLvlLbl val="0"/>
      </c:catAx>
      <c:valAx>
        <c:axId val="25959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82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756199"/>
        <c:axId val="16553500"/>
      </c:lineChart>
      <c:catAx>
        <c:axId val="22756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53500"/>
        <c:crossesAt val="0"/>
        <c:auto val="1"/>
        <c:lblAlgn val="ctr"/>
        <c:lblOffset val="100"/>
        <c:noMultiLvlLbl val="0"/>
      </c:catAx>
      <c:valAx>
        <c:axId val="16553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56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058967"/>
        <c:axId val="13510375"/>
      </c:lineChart>
      <c:catAx>
        <c:axId val="46058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10375"/>
        <c:crossesAt val="0"/>
        <c:auto val="1"/>
        <c:lblAlgn val="ctr"/>
        <c:lblOffset val="100"/>
        <c:noMultiLvlLbl val="0"/>
      </c:catAx>
      <c:valAx>
        <c:axId val="13510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58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719828"/>
        <c:axId val="95979477"/>
      </c:lineChart>
      <c:catAx>
        <c:axId val="30719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79477"/>
        <c:crossesAt val="0"/>
        <c:auto val="1"/>
        <c:lblAlgn val="ctr"/>
        <c:lblOffset val="100"/>
        <c:noMultiLvlLbl val="0"/>
      </c:catAx>
      <c:valAx>
        <c:axId val="95979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19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9069093"/>
        <c:axId val="54696184"/>
      </c:lineChart>
      <c:catAx>
        <c:axId val="59069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96184"/>
        <c:crossesAt val="0"/>
        <c:auto val="1"/>
        <c:lblAlgn val="ctr"/>
        <c:lblOffset val="100"/>
        <c:noMultiLvlLbl val="0"/>
      </c:catAx>
      <c:valAx>
        <c:axId val="54696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69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2927291"/>
        <c:axId val="63203557"/>
      </c:lineChart>
      <c:catAx>
        <c:axId val="62927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03557"/>
        <c:crossesAt val="0"/>
        <c:auto val="1"/>
        <c:lblAlgn val="ctr"/>
        <c:lblOffset val="100"/>
        <c:noMultiLvlLbl val="0"/>
      </c:catAx>
      <c:valAx>
        <c:axId val="63203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27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393253"/>
        <c:axId val="45893107"/>
      </c:lineChart>
      <c:catAx>
        <c:axId val="84393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93107"/>
        <c:crossesAt val="0"/>
        <c:auto val="1"/>
        <c:lblAlgn val="ctr"/>
        <c:lblOffset val="100"/>
        <c:noMultiLvlLbl val="0"/>
      </c:catAx>
      <c:valAx>
        <c:axId val="458931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93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