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03941"/>
        <c:axId val="50966029"/>
      </c:barChart>
      <c:catAx>
        <c:axId val="1210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029"/>
        <c:auto val="1"/>
        <c:lblAlgn val="ctr"/>
        <c:lblOffset val="100"/>
        <c:noMultiLvlLbl val="0"/>
      </c:catAx>
      <c:valAx>
        <c:axId val="5096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06171"/>
        <c:axId val="99010927"/>
      </c:barChart>
      <c:catAx>
        <c:axId val="3440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927"/>
        <c:auto val="1"/>
        <c:lblAlgn val="ctr"/>
        <c:lblOffset val="100"/>
        <c:noMultiLvlLbl val="0"/>
      </c:catAx>
      <c:valAx>
        <c:axId val="9901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72194"/>
        <c:axId val="30048543"/>
      </c:barChart>
      <c:catAx>
        <c:axId val="6867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543"/>
        <c:auto val="1"/>
        <c:lblAlgn val="ctr"/>
        <c:lblOffset val="100"/>
        <c:noMultiLvlLbl val="0"/>
      </c:catAx>
      <c:valAx>
        <c:axId val="3004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16769"/>
        <c:axId val="73100184"/>
      </c:barChart>
      <c:catAx>
        <c:axId val="1381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184"/>
        <c:auto val="1"/>
        <c:lblAlgn val="ctr"/>
        <c:lblOffset val="100"/>
        <c:noMultiLvlLbl val="0"/>
      </c:catAx>
      <c:valAx>
        <c:axId val="731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12062"/>
        <c:axId val="32784777"/>
      </c:barChart>
      <c:catAx>
        <c:axId val="5951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777"/>
        <c:auto val="1"/>
        <c:lblAlgn val="ctr"/>
        <c:lblOffset val="100"/>
        <c:noMultiLvlLbl val="0"/>
      </c:catAx>
      <c:valAx>
        <c:axId val="3278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87596"/>
        <c:axId val="63638168"/>
      </c:barChart>
      <c:catAx>
        <c:axId val="7988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168"/>
        <c:auto val="1"/>
        <c:lblAlgn val="ctr"/>
        <c:lblOffset val="100"/>
        <c:noMultiLvlLbl val="0"/>
      </c:catAx>
      <c:valAx>
        <c:axId val="636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41681"/>
        <c:axId val="86928855"/>
      </c:barChart>
      <c:catAx>
        <c:axId val="6984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855"/>
        <c:auto val="1"/>
        <c:lblAlgn val="ctr"/>
        <c:lblOffset val="100"/>
        <c:noMultiLvlLbl val="0"/>
      </c:catAx>
      <c:valAx>
        <c:axId val="869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07905"/>
        <c:axId val="14449644"/>
      </c:barChart>
      <c:catAx>
        <c:axId val="3470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644"/>
        <c:auto val="1"/>
        <c:lblAlgn val="ctr"/>
        <c:lblOffset val="100"/>
        <c:noMultiLvlLbl val="0"/>
      </c:catAx>
      <c:valAx>
        <c:axId val="1444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83431"/>
        <c:axId val="38103220"/>
      </c:barChart>
      <c:catAx>
        <c:axId val="8138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220"/>
        <c:auto val="1"/>
        <c:lblAlgn val="ctr"/>
        <c:lblOffset val="100"/>
        <c:noMultiLvlLbl val="0"/>
      </c:catAx>
      <c:valAx>
        <c:axId val="3810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66039"/>
        <c:axId val="44122523"/>
      </c:barChart>
      <c:catAx>
        <c:axId val="3056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523"/>
        <c:auto val="1"/>
        <c:lblAlgn val="ctr"/>
        <c:lblOffset val="100"/>
        <c:noMultiLvlLbl val="0"/>
      </c:catAx>
      <c:valAx>
        <c:axId val="4412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21974"/>
        <c:axId val="67818786"/>
      </c:barChart>
      <c:catAx>
        <c:axId val="7642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786"/>
        <c:auto val="1"/>
        <c:lblAlgn val="ctr"/>
        <c:lblOffset val="100"/>
        <c:noMultiLvlLbl val="0"/>
      </c:catAx>
      <c:valAx>
        <c:axId val="6781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78642"/>
        <c:axId val="99103854"/>
      </c:barChart>
      <c:catAx>
        <c:axId val="7397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854"/>
        <c:auto val="1"/>
        <c:lblAlgn val="ctr"/>
        <c:lblOffset val="100"/>
        <c:noMultiLvlLbl val="0"/>
      </c:catAx>
      <c:valAx>
        <c:axId val="991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47212"/>
        <c:axId val="34212115"/>
      </c:barChart>
      <c:catAx>
        <c:axId val="4514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115"/>
        <c:auto val="1"/>
        <c:lblAlgn val="ctr"/>
        <c:lblOffset val="100"/>
        <c:noMultiLvlLbl val="0"/>
      </c:catAx>
      <c:valAx>
        <c:axId val="342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09243"/>
        <c:axId val="50069467"/>
      </c:barChart>
      <c:catAx>
        <c:axId val="6460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467"/>
        <c:auto val="1"/>
        <c:lblAlgn val="ctr"/>
        <c:lblOffset val="100"/>
        <c:noMultiLvlLbl val="0"/>
      </c:catAx>
      <c:valAx>
        <c:axId val="5006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08817"/>
        <c:axId val="13775223"/>
      </c:barChart>
      <c:catAx>
        <c:axId val="4360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223"/>
        <c:auto val="1"/>
        <c:lblAlgn val="ctr"/>
        <c:lblOffset val="100"/>
        <c:noMultiLvlLbl val="0"/>
      </c:catAx>
      <c:valAx>
        <c:axId val="1377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30021"/>
        <c:axId val="46873540"/>
      </c:barChart>
      <c:catAx>
        <c:axId val="9993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540"/>
        <c:auto val="1"/>
        <c:lblAlgn val="ctr"/>
        <c:lblOffset val="100"/>
        <c:noMultiLvlLbl val="0"/>
      </c:catAx>
      <c:valAx>
        <c:axId val="4687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15778"/>
        <c:axId val="37005478"/>
      </c:barChart>
      <c:catAx>
        <c:axId val="4821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478"/>
        <c:auto val="1"/>
        <c:lblAlgn val="ctr"/>
        <c:lblOffset val="100"/>
        <c:noMultiLvlLbl val="0"/>
      </c:catAx>
      <c:valAx>
        <c:axId val="3700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52223"/>
        <c:axId val="65884299"/>
      </c:barChart>
      <c:catAx>
        <c:axId val="5325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299"/>
        <c:auto val="1"/>
        <c:lblAlgn val="ctr"/>
        <c:lblOffset val="100"/>
        <c:noMultiLvlLbl val="0"/>
      </c:catAx>
      <c:valAx>
        <c:axId val="6588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