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36067"/>
        <c:axId val="66838173"/>
      </c:scatterChart>
      <c:valAx>
        <c:axId val="5883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173"/>
        <c:crossesAt val="0"/>
        <c:crossBetween val="midCat"/>
      </c:valAx>
      <c:valAx>
        <c:axId val="6683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15209"/>
        <c:axId val="66172250"/>
      </c:scatterChart>
      <c:valAx>
        <c:axId val="2251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250"/>
        <c:crossesAt val="0"/>
        <c:crossBetween val="midCat"/>
      </c:valAx>
      <c:valAx>
        <c:axId val="6617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7435"/>
        <c:axId val="75197636"/>
      </c:scatterChart>
      <c:valAx>
        <c:axId val="7547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636"/>
        <c:crossesAt val="0"/>
        <c:crossBetween val="midCat"/>
      </c:valAx>
      <c:valAx>
        <c:axId val="75197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13188"/>
        <c:axId val="82330778"/>
      </c:scatterChart>
      <c:valAx>
        <c:axId val="2871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778"/>
        <c:crossesAt val="0"/>
        <c:crossBetween val="midCat"/>
      </c:valAx>
      <c:valAx>
        <c:axId val="8233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