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32704"/>
        <c:axId val="1540891"/>
      </c:barChart>
      <c:catAx>
        <c:axId val="5913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91"/>
        <c:auto val="1"/>
        <c:lblAlgn val="ctr"/>
        <c:lblOffset val="100"/>
        <c:noMultiLvlLbl val="0"/>
      </c:catAx>
      <c:valAx>
        <c:axId val="154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19052"/>
        <c:axId val="26420125"/>
      </c:barChart>
      <c:catAx>
        <c:axId val="2481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125"/>
        <c:auto val="1"/>
        <c:lblAlgn val="ctr"/>
        <c:lblOffset val="100"/>
        <c:noMultiLvlLbl val="0"/>
      </c:catAx>
      <c:valAx>
        <c:axId val="2642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91062"/>
        <c:axId val="10690443"/>
      </c:barChart>
      <c:catAx>
        <c:axId val="3579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443"/>
        <c:auto val="1"/>
        <c:lblAlgn val="ctr"/>
        <c:lblOffset val="100"/>
        <c:noMultiLvlLbl val="0"/>
      </c:catAx>
      <c:valAx>
        <c:axId val="1069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65452"/>
        <c:axId val="76600436"/>
      </c:barChart>
      <c:catAx>
        <c:axId val="7196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436"/>
        <c:auto val="1"/>
        <c:lblAlgn val="ctr"/>
        <c:lblOffset val="100"/>
        <c:noMultiLvlLbl val="0"/>
      </c:catAx>
      <c:valAx>
        <c:axId val="7660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14269"/>
        <c:axId val="44380745"/>
      </c:barChart>
      <c:catAx>
        <c:axId val="9971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745"/>
        <c:auto val="1"/>
        <c:lblAlgn val="ctr"/>
        <c:lblOffset val="100"/>
        <c:noMultiLvlLbl val="0"/>
      </c:catAx>
      <c:valAx>
        <c:axId val="4438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74906"/>
        <c:axId val="74111671"/>
      </c:barChart>
      <c:catAx>
        <c:axId val="1587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671"/>
        <c:auto val="1"/>
        <c:lblAlgn val="ctr"/>
        <c:lblOffset val="100"/>
        <c:noMultiLvlLbl val="0"/>
      </c:catAx>
      <c:valAx>
        <c:axId val="7411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6640"/>
        <c:axId val="34946858"/>
      </c:barChart>
      <c:catAx>
        <c:axId val="425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858"/>
        <c:auto val="1"/>
        <c:lblAlgn val="ctr"/>
        <c:lblOffset val="100"/>
        <c:noMultiLvlLbl val="0"/>
      </c:catAx>
      <c:valAx>
        <c:axId val="3494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30591"/>
        <c:axId val="2388676"/>
      </c:barChart>
      <c:catAx>
        <c:axId val="8013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76"/>
        <c:auto val="1"/>
        <c:lblAlgn val="ctr"/>
        <c:lblOffset val="100"/>
        <c:noMultiLvlLbl val="0"/>
      </c:catAx>
      <c:valAx>
        <c:axId val="238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00597"/>
        <c:axId val="94715158"/>
      </c:barChart>
      <c:catAx>
        <c:axId val="1050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158"/>
        <c:auto val="1"/>
        <c:lblAlgn val="ctr"/>
        <c:lblOffset val="100"/>
        <c:noMultiLvlLbl val="0"/>
      </c:catAx>
      <c:valAx>
        <c:axId val="9471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54138"/>
        <c:axId val="66319494"/>
      </c:barChart>
      <c:catAx>
        <c:axId val="6085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494"/>
        <c:auto val="1"/>
        <c:lblAlgn val="ctr"/>
        <c:lblOffset val="100"/>
        <c:noMultiLvlLbl val="0"/>
      </c:catAx>
      <c:valAx>
        <c:axId val="6631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35228"/>
        <c:axId val="26014002"/>
      </c:barChart>
      <c:catAx>
        <c:axId val="5033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002"/>
        <c:auto val="1"/>
        <c:lblAlgn val="ctr"/>
        <c:lblOffset val="100"/>
        <c:noMultiLvlLbl val="0"/>
      </c:catAx>
      <c:valAx>
        <c:axId val="2601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98135"/>
        <c:axId val="70772717"/>
      </c:barChart>
      <c:catAx>
        <c:axId val="7639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717"/>
        <c:auto val="1"/>
        <c:lblAlgn val="ctr"/>
        <c:lblOffset val="100"/>
        <c:noMultiLvlLbl val="0"/>
      </c:catAx>
      <c:valAx>
        <c:axId val="7077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74091"/>
        <c:axId val="5034871"/>
      </c:barChart>
      <c:catAx>
        <c:axId val="4617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71"/>
        <c:auto val="1"/>
        <c:lblAlgn val="ctr"/>
        <c:lblOffset val="100"/>
        <c:noMultiLvlLbl val="0"/>
      </c:catAx>
      <c:valAx>
        <c:axId val="503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16225"/>
        <c:axId val="10145639"/>
      </c:barChart>
      <c:catAx>
        <c:axId val="7491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639"/>
        <c:auto val="1"/>
        <c:lblAlgn val="ctr"/>
        <c:lblOffset val="100"/>
        <c:noMultiLvlLbl val="0"/>
      </c:catAx>
      <c:valAx>
        <c:axId val="1014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76192"/>
        <c:axId val="58693037"/>
      </c:barChart>
      <c:catAx>
        <c:axId val="7617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037"/>
        <c:auto val="1"/>
        <c:lblAlgn val="ctr"/>
        <c:lblOffset val="100"/>
        <c:noMultiLvlLbl val="0"/>
      </c:catAx>
      <c:valAx>
        <c:axId val="5869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37630"/>
        <c:axId val="87509603"/>
      </c:barChart>
      <c:catAx>
        <c:axId val="8403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603"/>
        <c:auto val="1"/>
        <c:lblAlgn val="ctr"/>
        <c:lblOffset val="100"/>
        <c:noMultiLvlLbl val="0"/>
      </c:catAx>
      <c:valAx>
        <c:axId val="8750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82361"/>
        <c:axId val="11429402"/>
      </c:barChart>
      <c:catAx>
        <c:axId val="6378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402"/>
        <c:auto val="1"/>
        <c:lblAlgn val="ctr"/>
        <c:lblOffset val="100"/>
        <c:noMultiLvlLbl val="0"/>
      </c:catAx>
      <c:valAx>
        <c:axId val="1142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92461"/>
        <c:axId val="54576489"/>
      </c:barChart>
      <c:catAx>
        <c:axId val="4209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489"/>
        <c:auto val="1"/>
        <c:lblAlgn val="ctr"/>
        <c:lblOffset val="100"/>
        <c:noMultiLvlLbl val="0"/>
      </c:catAx>
      <c:valAx>
        <c:axId val="5457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