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89856"/>
        <c:axId val="26437032"/>
      </c:scatterChart>
      <c:valAx>
        <c:axId val="51889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032"/>
        <c:crossesAt val="0"/>
        <c:crossBetween val="midCat"/>
      </c:valAx>
      <c:valAx>
        <c:axId val="26437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68886"/>
        <c:axId val="40458805"/>
      </c:scatterChart>
      <c:valAx>
        <c:axId val="57268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805"/>
        <c:crossesAt val="0"/>
        <c:crossBetween val="midCat"/>
      </c:valAx>
      <c:valAx>
        <c:axId val="40458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43067"/>
        <c:axId val="56683888"/>
      </c:scatterChart>
      <c:valAx>
        <c:axId val="94043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888"/>
        <c:crossesAt val="0"/>
        <c:crossBetween val="midCat"/>
      </c:valAx>
      <c:valAx>
        <c:axId val="56683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64466"/>
        <c:axId val="73190931"/>
      </c:scatterChart>
      <c:valAx>
        <c:axId val="17664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931"/>
        <c:crossesAt val="0"/>
        <c:crossBetween val="midCat"/>
      </c:valAx>
      <c:valAx>
        <c:axId val="73190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