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653156"/>
        <c:axId val="84369429"/>
      </c:scatterChart>
      <c:valAx>
        <c:axId val="456531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429"/>
        <c:crossesAt val="0"/>
        <c:crossBetween val="midCat"/>
      </c:valAx>
      <c:valAx>
        <c:axId val="84369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6223"/>
        <c:axId val="39219424"/>
      </c:scatterChart>
      <c:valAx>
        <c:axId val="92962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424"/>
        <c:crossesAt val="0"/>
        <c:crossBetween val="midCat"/>
      </c:valAx>
      <c:valAx>
        <c:axId val="39219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59584"/>
        <c:axId val="25738318"/>
      </c:scatterChart>
      <c:valAx>
        <c:axId val="376595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318"/>
        <c:crossesAt val="0"/>
        <c:crossBetween val="midCat"/>
      </c:valAx>
      <c:valAx>
        <c:axId val="25738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54843"/>
        <c:axId val="23258206"/>
      </c:scatterChart>
      <c:valAx>
        <c:axId val="960548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206"/>
        <c:crossesAt val="0"/>
        <c:crossBetween val="midCat"/>
      </c:valAx>
      <c:valAx>
        <c:axId val="23258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4775"/>
        <c:axId val="31603849"/>
      </c:scatterChart>
      <c:valAx>
        <c:axId val="95247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849"/>
        <c:crossesAt val="0"/>
        <c:crossBetween val="midCat"/>
      </c:valAx>
      <c:valAx>
        <c:axId val="31603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94560"/>
        <c:axId val="16491219"/>
      </c:scatterChart>
      <c:valAx>
        <c:axId val="590945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219"/>
        <c:crossesAt val="0"/>
        <c:crossBetween val="midCat"/>
      </c:valAx>
      <c:valAx>
        <c:axId val="16491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03796"/>
        <c:axId val="37444227"/>
      </c:scatterChart>
      <c:valAx>
        <c:axId val="680037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227"/>
        <c:crossesAt val="0"/>
        <c:crossBetween val="midCat"/>
      </c:valAx>
      <c:valAx>
        <c:axId val="37444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52133"/>
        <c:axId val="86751743"/>
      </c:scatterChart>
      <c:valAx>
        <c:axId val="473521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743"/>
        <c:crossesAt val="0"/>
        <c:crossBetween val="midCat"/>
      </c:valAx>
      <c:valAx>
        <c:axId val="86751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05707"/>
        <c:axId val="41476701"/>
      </c:scatterChart>
      <c:valAx>
        <c:axId val="158057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701"/>
        <c:crossesAt val="0"/>
        <c:crossBetween val="midCat"/>
      </c:valAx>
      <c:valAx>
        <c:axId val="41476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06034"/>
        <c:axId val="1303488"/>
      </c:scatterChart>
      <c:valAx>
        <c:axId val="348060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88"/>
        <c:crossesAt val="0"/>
        <c:crossBetween val="midCat"/>
      </c:valAx>
      <c:valAx>
        <c:axId val="1303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26055"/>
        <c:axId val="33188514"/>
      </c:scatterChart>
      <c:valAx>
        <c:axId val="607260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514"/>
        <c:crossesAt val="0"/>
        <c:crossBetween val="midCat"/>
      </c:valAx>
      <c:valAx>
        <c:axId val="33188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804304"/>
        <c:axId val="59396041"/>
      </c:scatterChart>
      <c:valAx>
        <c:axId val="788043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041"/>
        <c:crossesAt val="0"/>
        <c:crossBetween val="midCat"/>
      </c:valAx>
      <c:valAx>
        <c:axId val="59396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