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555152"/>
        <c:axId val="49114930"/>
      </c:scatterChart>
      <c:valAx>
        <c:axId val="985551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930"/>
        <c:crossesAt val="0"/>
        <c:crossBetween val="midCat"/>
      </c:valAx>
      <c:valAx>
        <c:axId val="49114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36063"/>
        <c:axId val="3493389"/>
      </c:scatterChart>
      <c:valAx>
        <c:axId val="879360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89"/>
        <c:crossesAt val="0"/>
        <c:crossBetween val="midCat"/>
      </c:valAx>
      <c:valAx>
        <c:axId val="3493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02141"/>
        <c:axId val="19279703"/>
      </c:scatterChart>
      <c:valAx>
        <c:axId val="151021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703"/>
        <c:crossesAt val="0"/>
        <c:crossBetween val="midCat"/>
      </c:valAx>
      <c:valAx>
        <c:axId val="1927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71515"/>
        <c:axId val="98929929"/>
      </c:scatterChart>
      <c:valAx>
        <c:axId val="243715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929"/>
        <c:crossesAt val="0"/>
        <c:crossBetween val="midCat"/>
      </c:valAx>
      <c:valAx>
        <c:axId val="98929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20270"/>
        <c:axId val="30817528"/>
      </c:scatterChart>
      <c:valAx>
        <c:axId val="956202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528"/>
        <c:crossesAt val="0"/>
        <c:crossBetween val="midCat"/>
      </c:valAx>
      <c:valAx>
        <c:axId val="30817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14962"/>
        <c:axId val="20135929"/>
      </c:scatterChart>
      <c:valAx>
        <c:axId val="805149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929"/>
        <c:crossesAt val="0"/>
        <c:crossBetween val="midCat"/>
      </c:valAx>
      <c:valAx>
        <c:axId val="20135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36678"/>
        <c:axId val="71425429"/>
      </c:scatterChart>
      <c:valAx>
        <c:axId val="14636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429"/>
        <c:crossesAt val="0"/>
        <c:crossBetween val="midCat"/>
      </c:valAx>
      <c:valAx>
        <c:axId val="71425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63103"/>
        <c:axId val="75645445"/>
      </c:scatterChart>
      <c:valAx>
        <c:axId val="606631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445"/>
        <c:crossesAt val="0"/>
        <c:crossBetween val="midCat"/>
      </c:valAx>
      <c:valAx>
        <c:axId val="75645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86007"/>
        <c:axId val="78911478"/>
      </c:scatterChart>
      <c:valAx>
        <c:axId val="807860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478"/>
        <c:crossesAt val="0"/>
        <c:crossBetween val="midCat"/>
      </c:valAx>
      <c:valAx>
        <c:axId val="7891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3364"/>
        <c:axId val="71173369"/>
      </c:scatterChart>
      <c:valAx>
        <c:axId val="96273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369"/>
        <c:crossesAt val="0"/>
        <c:crossBetween val="midCat"/>
      </c:valAx>
      <c:valAx>
        <c:axId val="71173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55864"/>
        <c:axId val="34817988"/>
      </c:scatterChart>
      <c:valAx>
        <c:axId val="269558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988"/>
        <c:crossesAt val="0"/>
        <c:crossBetween val="midCat"/>
      </c:valAx>
      <c:valAx>
        <c:axId val="34817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085017"/>
        <c:axId val="81358723"/>
      </c:scatterChart>
      <c:valAx>
        <c:axId val="170850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723"/>
        <c:crossesAt val="0"/>
        <c:crossBetween val="midCat"/>
      </c:valAx>
      <c:valAx>
        <c:axId val="81358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