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751675"/>
        <c:axId val="76387838"/>
      </c:scatterChart>
      <c:valAx>
        <c:axId val="597516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838"/>
        <c:crossesAt val="0"/>
        <c:crossBetween val="midCat"/>
      </c:valAx>
      <c:valAx>
        <c:axId val="76387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1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06656"/>
        <c:axId val="42340670"/>
      </c:scatterChart>
      <c:valAx>
        <c:axId val="482066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0670"/>
        <c:crossesAt val="0"/>
        <c:crossBetween val="midCat"/>
      </c:valAx>
      <c:valAx>
        <c:axId val="42340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18649"/>
        <c:axId val="39511555"/>
      </c:scatterChart>
      <c:valAx>
        <c:axId val="986186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1555"/>
        <c:crossesAt val="0"/>
        <c:crossBetween val="midCat"/>
      </c:valAx>
      <c:valAx>
        <c:axId val="39511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8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3739"/>
        <c:axId val="91729496"/>
      </c:scatterChart>
      <c:valAx>
        <c:axId val="25437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9496"/>
        <c:crossesAt val="0"/>
        <c:crossBetween val="midCat"/>
      </c:valAx>
      <c:valAx>
        <c:axId val="91729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50643"/>
        <c:axId val="36298202"/>
      </c:scatterChart>
      <c:valAx>
        <c:axId val="321506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202"/>
        <c:crossesAt val="0"/>
        <c:crossBetween val="midCat"/>
      </c:valAx>
      <c:valAx>
        <c:axId val="36298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37141"/>
        <c:axId val="58068256"/>
      </c:scatterChart>
      <c:valAx>
        <c:axId val="173371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8256"/>
        <c:crossesAt val="0"/>
        <c:crossBetween val="midCat"/>
      </c:valAx>
      <c:valAx>
        <c:axId val="58068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7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97066"/>
        <c:axId val="60373899"/>
      </c:scatterChart>
      <c:valAx>
        <c:axId val="508970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899"/>
        <c:crossesAt val="0"/>
        <c:crossBetween val="midCat"/>
      </c:valAx>
      <c:valAx>
        <c:axId val="60373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69497"/>
        <c:axId val="57123412"/>
      </c:scatterChart>
      <c:valAx>
        <c:axId val="149694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3412"/>
        <c:crossesAt val="0"/>
        <c:crossBetween val="midCat"/>
      </c:valAx>
      <c:valAx>
        <c:axId val="57123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9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408"/>
        <c:axId val="92705332"/>
      </c:scatterChart>
      <c:valAx>
        <c:axId val="8684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332"/>
        <c:crossesAt val="0"/>
        <c:crossBetween val="midCat"/>
      </c:valAx>
      <c:valAx>
        <c:axId val="92705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41310"/>
        <c:axId val="47610183"/>
      </c:scatterChart>
      <c:valAx>
        <c:axId val="368413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183"/>
        <c:crossesAt val="0"/>
        <c:crossBetween val="midCat"/>
      </c:valAx>
      <c:valAx>
        <c:axId val="47610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1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55404"/>
        <c:axId val="26022022"/>
      </c:scatterChart>
      <c:valAx>
        <c:axId val="820554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2022"/>
        <c:crossesAt val="0"/>
        <c:crossBetween val="midCat"/>
      </c:valAx>
      <c:valAx>
        <c:axId val="26022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375379"/>
        <c:axId val="32199163"/>
      </c:scatterChart>
      <c:valAx>
        <c:axId val="313753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9163"/>
        <c:crossesAt val="0"/>
        <c:crossBetween val="midCat"/>
      </c:valAx>
      <c:valAx>
        <c:axId val="32199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5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