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763117"/>
        <c:axId val="24952735"/>
      </c:scatterChart>
      <c:valAx>
        <c:axId val="817631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735"/>
        <c:crossesAt val="0"/>
        <c:crossBetween val="midCat"/>
      </c:valAx>
      <c:valAx>
        <c:axId val="24952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01032"/>
        <c:axId val="13461613"/>
      </c:scatterChart>
      <c:valAx>
        <c:axId val="921010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613"/>
        <c:crossesAt val="0"/>
        <c:crossBetween val="midCat"/>
      </c:valAx>
      <c:valAx>
        <c:axId val="13461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2897"/>
        <c:axId val="167370"/>
      </c:scatterChart>
      <c:valAx>
        <c:axId val="70728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0"/>
        <c:crossesAt val="0"/>
        <c:crossBetween val="midCat"/>
      </c:valAx>
      <c:valAx>
        <c:axId val="167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45577"/>
        <c:axId val="26551492"/>
      </c:scatterChart>
      <c:valAx>
        <c:axId val="117455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492"/>
        <c:crossesAt val="0"/>
        <c:crossBetween val="midCat"/>
      </c:valAx>
      <c:valAx>
        <c:axId val="26551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27155"/>
        <c:axId val="93769467"/>
      </c:scatterChart>
      <c:valAx>
        <c:axId val="732271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467"/>
        <c:crossesAt val="0"/>
        <c:crossBetween val="midCat"/>
      </c:valAx>
      <c:valAx>
        <c:axId val="93769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0513"/>
        <c:axId val="71412580"/>
      </c:scatterChart>
      <c:valAx>
        <c:axId val="28905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580"/>
        <c:crossesAt val="0"/>
        <c:crossBetween val="midCat"/>
      </c:valAx>
      <c:valAx>
        <c:axId val="71412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66417"/>
        <c:axId val="6920189"/>
      </c:scatterChart>
      <c:valAx>
        <c:axId val="751664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89"/>
        <c:crossesAt val="0"/>
        <c:crossBetween val="midCat"/>
      </c:valAx>
      <c:valAx>
        <c:axId val="6920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91770"/>
        <c:axId val="62906516"/>
      </c:scatterChart>
      <c:valAx>
        <c:axId val="304917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516"/>
        <c:crossesAt val="0"/>
        <c:crossBetween val="midCat"/>
      </c:valAx>
      <c:valAx>
        <c:axId val="62906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71572"/>
        <c:axId val="31684508"/>
      </c:scatterChart>
      <c:valAx>
        <c:axId val="982715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508"/>
        <c:crossesAt val="0"/>
        <c:crossBetween val="midCat"/>
      </c:valAx>
      <c:valAx>
        <c:axId val="31684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63862"/>
        <c:axId val="66633674"/>
      </c:scatterChart>
      <c:valAx>
        <c:axId val="803638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674"/>
        <c:crossesAt val="0"/>
        <c:crossBetween val="midCat"/>
      </c:valAx>
      <c:valAx>
        <c:axId val="66633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45513"/>
        <c:axId val="78644549"/>
      </c:scatterChart>
      <c:valAx>
        <c:axId val="610455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549"/>
        <c:crossesAt val="0"/>
        <c:crossBetween val="midCat"/>
      </c:valAx>
      <c:valAx>
        <c:axId val="78644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5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37091"/>
        <c:axId val="97614646"/>
      </c:scatterChart>
      <c:valAx>
        <c:axId val="16370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646"/>
        <c:crossesAt val="0"/>
        <c:crossBetween val="midCat"/>
      </c:valAx>
      <c:valAx>
        <c:axId val="97614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