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010140"/>
        <c:axId val="2732352"/>
      </c:scatterChart>
      <c:valAx>
        <c:axId val="14010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52"/>
        <c:crossesAt val="0"/>
        <c:crossBetween val="midCat"/>
      </c:valAx>
      <c:valAx>
        <c:axId val="273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86436"/>
        <c:axId val="16455766"/>
      </c:scatterChart>
      <c:valAx>
        <c:axId val="70486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766"/>
        <c:crossesAt val="0"/>
        <c:crossBetween val="midCat"/>
      </c:valAx>
      <c:valAx>
        <c:axId val="1645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78838"/>
        <c:axId val="99073489"/>
      </c:scatterChart>
      <c:valAx>
        <c:axId val="88578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89"/>
        <c:crossesAt val="0"/>
        <c:crossBetween val="midCat"/>
      </c:valAx>
      <c:valAx>
        <c:axId val="9907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5179"/>
        <c:axId val="146742"/>
      </c:scatterChart>
      <c:valAx>
        <c:axId val="60725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"/>
        <c:crossesAt val="0"/>
        <c:crossBetween val="midCat"/>
      </c:valAx>
      <c:valAx>
        <c:axId val="14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86709"/>
        <c:axId val="84941323"/>
      </c:scatterChart>
      <c:valAx>
        <c:axId val="42986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323"/>
        <c:crossesAt val="0"/>
        <c:crossBetween val="midCat"/>
      </c:valAx>
      <c:valAx>
        <c:axId val="8494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54347"/>
        <c:axId val="13390303"/>
      </c:scatterChart>
      <c:valAx>
        <c:axId val="95054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303"/>
        <c:crossesAt val="0"/>
        <c:crossBetween val="midCat"/>
      </c:valAx>
      <c:valAx>
        <c:axId val="1339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6838"/>
        <c:axId val="54619927"/>
      </c:scatterChart>
      <c:valAx>
        <c:axId val="3546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927"/>
        <c:crossesAt val="0"/>
        <c:crossBetween val="midCat"/>
      </c:valAx>
      <c:valAx>
        <c:axId val="5461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5785"/>
        <c:axId val="15966653"/>
      </c:scatterChart>
      <c:valAx>
        <c:axId val="19005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53"/>
        <c:crossesAt val="0"/>
        <c:crossBetween val="midCat"/>
      </c:valAx>
      <c:valAx>
        <c:axId val="1596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448"/>
        <c:axId val="11298734"/>
      </c:scatterChart>
      <c:valAx>
        <c:axId val="56664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34"/>
        <c:crossesAt val="0"/>
        <c:crossBetween val="midCat"/>
      </c:valAx>
      <c:valAx>
        <c:axId val="1129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0254"/>
        <c:axId val="57044728"/>
      </c:scatterChart>
      <c:valAx>
        <c:axId val="92760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28"/>
        <c:crossesAt val="0"/>
        <c:crossBetween val="midCat"/>
      </c:valAx>
      <c:valAx>
        <c:axId val="5704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5758"/>
        <c:axId val="9224855"/>
      </c:scatterChart>
      <c:valAx>
        <c:axId val="80545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55"/>
        <c:crossesAt val="0"/>
        <c:crossBetween val="midCat"/>
      </c:valAx>
      <c:valAx>
        <c:axId val="922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97382"/>
        <c:axId val="78997037"/>
      </c:scatterChart>
      <c:valAx>
        <c:axId val="19897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037"/>
        <c:crossesAt val="0"/>
        <c:crossBetween val="midCat"/>
      </c:valAx>
      <c:valAx>
        <c:axId val="7899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