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958077"/>
        <c:axId val="8505929"/>
      </c:barChart>
      <c:catAx>
        <c:axId val="459580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05929"/>
        <c:crossesAt val="0"/>
        <c:auto val="1"/>
        <c:lblAlgn val="ctr"/>
        <c:lblOffset val="100"/>
        <c:noMultiLvlLbl val="0"/>
      </c:catAx>
      <c:valAx>
        <c:axId val="85059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95807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170098"/>
        <c:axId val="49259110"/>
      </c:barChart>
      <c:catAx>
        <c:axId val="931700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259110"/>
        <c:crossesAt val="0"/>
        <c:auto val="1"/>
        <c:lblAlgn val="ctr"/>
        <c:lblOffset val="100"/>
        <c:noMultiLvlLbl val="0"/>
      </c:catAx>
      <c:valAx>
        <c:axId val="492591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1700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